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Додаток  3</t>
  </si>
  <si>
    <t xml:space="preserve">до рішення міської ради VIII скликання</t>
  </si>
  <si>
    <t xml:space="preserve">від   25.09.2024   № 20-40/2024</t>
  </si>
  <si>
    <t xml:space="preserve">   </t>
  </si>
  <si>
    <t xml:space="preserve">Показники фінансування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І. Фінансування за типом кредитора</t>
  </si>
  <si>
    <t xml:space="preserve">Внутрішне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е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 , у тому числі:</t>
  </si>
  <si>
    <t xml:space="preserve">Внутрішне за активними операціями, у тому числі:</t>
  </si>
  <si>
    <t xml:space="preserve">УСЬОГО за розділом 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U3" s="0" t="s">
        <v>3</v>
      </c>
    </row>
    <row r="4" customFormat="false" ht="25.5" hidden="false" customHeight="true" outlineLevel="0" collapsed="false">
      <c r="B4" s="8" t="s">
        <v>4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5</v>
      </c>
      <c r="B6" s="13"/>
      <c r="C6" s="13"/>
      <c r="D6" s="13"/>
      <c r="E6" s="13"/>
      <c r="F6" s="14"/>
      <c r="G6" s="14" t="s">
        <v>6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7</v>
      </c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7" hidden="false" customHeight="true" outlineLevel="0" collapsed="false">
      <c r="A10" s="21" t="n">
        <v>2000000</v>
      </c>
      <c r="B10" s="22" t="s">
        <v>15</v>
      </c>
      <c r="C10" s="23" t="n">
        <f aca="false">C11+C12</f>
        <v>1875595.52</v>
      </c>
      <c r="D10" s="23" t="n">
        <f aca="false">D11+D12</f>
        <v>97281370.88</v>
      </c>
      <c r="E10" s="23" t="n">
        <f aca="false">E11+E12</f>
        <v>0</v>
      </c>
      <c r="F10" s="23" t="n">
        <f aca="false">F11+F12</f>
        <v>0</v>
      </c>
      <c r="G10" s="23" t="n">
        <f aca="false">G11+G12</f>
        <v>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-41529085.01</v>
      </c>
      <c r="D11" s="26" t="n">
        <v>-1632899.36</v>
      </c>
      <c r="E11" s="27" t="n">
        <v>-45340650</v>
      </c>
      <c r="F11" s="27" t="n">
        <v>-46877250</v>
      </c>
      <c r="G11" s="27" t="n">
        <v>-480600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43404680.53</v>
      </c>
      <c r="D12" s="26" t="n">
        <v>98914270.24</v>
      </c>
      <c r="E12" s="26" t="n">
        <v>45340650</v>
      </c>
      <c r="F12" s="26" t="n">
        <v>46877250</v>
      </c>
      <c r="G12" s="26" t="n">
        <v>48060000</v>
      </c>
      <c r="H12" s="9"/>
      <c r="I12" s="9"/>
      <c r="J12" s="9"/>
      <c r="K12" s="9"/>
    </row>
    <row r="13" customFormat="false" ht="27" hidden="false" customHeight="true" outlineLevel="0" collapsed="false">
      <c r="A13" s="21" t="n">
        <v>3000000</v>
      </c>
      <c r="B13" s="22" t="s">
        <v>19</v>
      </c>
      <c r="C13" s="23" t="n">
        <f aca="false">C14+C15</f>
        <v>-2809434.59</v>
      </c>
      <c r="D13" s="23" t="n">
        <f aca="false">D14+D15</f>
        <v>0</v>
      </c>
      <c r="E13" s="23" t="n">
        <f aca="false">E14+E15</f>
        <v>0</v>
      </c>
      <c r="F13" s="23" t="n">
        <f aca="false">F14+F15</f>
        <v>0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0</v>
      </c>
      <c r="D14" s="26" t="n">
        <v>0</v>
      </c>
      <c r="E14" s="27" t="n">
        <v>0</v>
      </c>
      <c r="F14" s="27" t="n">
        <v>0</v>
      </c>
      <c r="G14" s="27" t="n">
        <v>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-2809434.59</v>
      </c>
      <c r="D15" s="26" t="n">
        <v>0</v>
      </c>
      <c r="E15" s="27" t="n">
        <v>0</v>
      </c>
      <c r="F15" s="27" t="n">
        <v>0</v>
      </c>
      <c r="G15" s="27" t="n">
        <v>0</v>
      </c>
      <c r="H15" s="9"/>
      <c r="I15" s="9"/>
      <c r="J15" s="9"/>
      <c r="K15" s="9"/>
    </row>
    <row r="16" customFormat="false" ht="27" hidden="false" customHeight="true" outlineLevel="0" collapsed="false">
      <c r="A16" s="28" t="s">
        <v>16</v>
      </c>
      <c r="B16" s="29" t="s">
        <v>20</v>
      </c>
      <c r="C16" s="30" t="n">
        <f aca="false">C17+C18</f>
        <v>-933839.07</v>
      </c>
      <c r="D16" s="30" t="n">
        <f aca="false">D17+D18</f>
        <v>97281370.88</v>
      </c>
      <c r="E16" s="30" t="n">
        <f aca="false">E17+E18</f>
        <v>0</v>
      </c>
      <c r="F16" s="30" t="n">
        <f aca="false">F17+F18</f>
        <v>0</v>
      </c>
      <c r="G16" s="30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2" t="s">
        <v>17</v>
      </c>
      <c r="C17" s="23" t="n">
        <f aca="false">C11+C14</f>
        <v>-41529085.01</v>
      </c>
      <c r="D17" s="23" t="n">
        <f aca="false">D11+D14</f>
        <v>-1632899.36</v>
      </c>
      <c r="E17" s="23" t="n">
        <f aca="false">E11+E14</f>
        <v>-45340650</v>
      </c>
      <c r="F17" s="23" t="n">
        <f aca="false">F11+F14</f>
        <v>-46877250</v>
      </c>
      <c r="G17" s="23" t="n">
        <f aca="false">G11+G14</f>
        <v>-48060000</v>
      </c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2" t="s">
        <v>18</v>
      </c>
      <c r="C18" s="23" t="n">
        <f aca="false">C12+C15</f>
        <v>40595245.94</v>
      </c>
      <c r="D18" s="23" t="n">
        <f aca="false">D12+D15</f>
        <v>98914270.24</v>
      </c>
      <c r="E18" s="23" t="n">
        <f aca="false">E12+E15</f>
        <v>45340650</v>
      </c>
      <c r="F18" s="23" t="n">
        <f aca="false">F12+F15</f>
        <v>46877250</v>
      </c>
      <c r="G18" s="23" t="n">
        <f aca="false">G12+G15</f>
        <v>48060000</v>
      </c>
      <c r="H18" s="9"/>
      <c r="I18" s="9"/>
      <c r="J18" s="9"/>
      <c r="K18" s="9"/>
    </row>
    <row r="19" customFormat="false" ht="27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9"/>
      <c r="I19" s="9"/>
      <c r="J19" s="9"/>
      <c r="K19" s="9"/>
    </row>
    <row r="20" customFormat="false" ht="27" hidden="false" customHeight="true" outlineLevel="0" collapsed="false">
      <c r="A20" s="21" t="n">
        <v>4000000</v>
      </c>
      <c r="B20" s="22" t="s">
        <v>22</v>
      </c>
      <c r="C20" s="23" t="n">
        <f aca="false">C21+C22</f>
        <v>-2809434.59</v>
      </c>
      <c r="D20" s="23" t="n">
        <f aca="false">D21+D22</f>
        <v>0</v>
      </c>
      <c r="E20" s="23" t="n">
        <f aca="false">E21+E22</f>
        <v>0</v>
      </c>
      <c r="F20" s="23" t="n">
        <f aca="false">F21+F22</f>
        <v>0</v>
      </c>
      <c r="G20" s="23" t="n">
        <f aca="false">G21+G22</f>
        <v>0</v>
      </c>
      <c r="H20" s="9"/>
      <c r="I20" s="9"/>
      <c r="J20" s="9"/>
      <c r="K20" s="9"/>
    </row>
    <row r="21" customFormat="false" ht="27" hidden="false" customHeight="true" outlineLevel="0" collapsed="false">
      <c r="A21" s="21"/>
      <c r="B21" s="32" t="s">
        <v>1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9"/>
      <c r="I21" s="9"/>
      <c r="J21" s="9"/>
      <c r="K21" s="9"/>
    </row>
    <row r="22" customFormat="false" ht="27" hidden="false" customHeight="true" outlineLevel="0" collapsed="false">
      <c r="A22" s="21"/>
      <c r="B22" s="32" t="s">
        <v>18</v>
      </c>
      <c r="C22" s="26" t="n">
        <v>-2809434.59</v>
      </c>
      <c r="D22" s="26" t="n">
        <v>0</v>
      </c>
      <c r="E22" s="26" t="n">
        <v>0</v>
      </c>
      <c r="F22" s="26" t="n">
        <v>0</v>
      </c>
      <c r="G22" s="26" t="n">
        <v>0</v>
      </c>
      <c r="H22" s="9"/>
      <c r="I22" s="9"/>
      <c r="J22" s="9"/>
      <c r="K22" s="9"/>
    </row>
    <row r="23" customFormat="false" ht="27" hidden="false" customHeight="true" outlineLevel="0" collapsed="false">
      <c r="A23" s="21" t="n">
        <v>6000000</v>
      </c>
      <c r="B23" s="22" t="s">
        <v>23</v>
      </c>
      <c r="C23" s="23" t="n">
        <f aca="false">C24+C25</f>
        <v>1875595.52</v>
      </c>
      <c r="D23" s="23" t="n">
        <f aca="false">D24+D25</f>
        <v>97281370.88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2" t="s">
        <v>17</v>
      </c>
      <c r="C24" s="27" t="n">
        <f aca="false">C11</f>
        <v>-41529085.01</v>
      </c>
      <c r="D24" s="27" t="n">
        <f aca="false">D11</f>
        <v>-1632899.36</v>
      </c>
      <c r="E24" s="27" t="n">
        <f aca="false">E11</f>
        <v>-45340650</v>
      </c>
      <c r="F24" s="27" t="n">
        <f aca="false">F11</f>
        <v>-46877250</v>
      </c>
      <c r="G24" s="27" t="n">
        <f aca="false">G11</f>
        <v>-48060000</v>
      </c>
      <c r="H24" s="7"/>
      <c r="I24" s="7"/>
      <c r="J24" s="7"/>
      <c r="K24" s="7"/>
    </row>
    <row r="25" customFormat="false" ht="27" hidden="false" customHeight="true" outlineLevel="0" collapsed="false">
      <c r="A25" s="24" t="s">
        <v>16</v>
      </c>
      <c r="B25" s="32" t="s">
        <v>18</v>
      </c>
      <c r="C25" s="27" t="n">
        <f aca="false">C12</f>
        <v>43404680.53</v>
      </c>
      <c r="D25" s="27" t="n">
        <f aca="false">D12</f>
        <v>98914270.24</v>
      </c>
      <c r="E25" s="27" t="n">
        <f aca="false">E12</f>
        <v>45340650</v>
      </c>
      <c r="F25" s="27" t="n">
        <f aca="false">F12</f>
        <v>46877250</v>
      </c>
      <c r="G25" s="27" t="n">
        <f aca="false">G12</f>
        <v>48060000</v>
      </c>
    </row>
    <row r="26" customFormat="false" ht="27" hidden="false" customHeight="true" outlineLevel="0" collapsed="false">
      <c r="A26" s="28" t="s">
        <v>16</v>
      </c>
      <c r="B26" s="29" t="s">
        <v>24</v>
      </c>
      <c r="C26" s="33" t="n">
        <f aca="false">C27+C28</f>
        <v>-933839.07</v>
      </c>
      <c r="D26" s="33" t="n">
        <f aca="false">D27+D28</f>
        <v>97281370.88</v>
      </c>
      <c r="E26" s="33" t="n">
        <f aca="false">E27+E28</f>
        <v>0</v>
      </c>
      <c r="F26" s="33" t="n">
        <f aca="false">F27+F28</f>
        <v>0</v>
      </c>
      <c r="G26" s="33" t="n">
        <f aca="false">G27+G28</f>
        <v>0</v>
      </c>
    </row>
    <row r="27" customFormat="false" ht="27" hidden="false" customHeight="true" outlineLevel="0" collapsed="false">
      <c r="A27" s="24" t="s">
        <v>16</v>
      </c>
      <c r="B27" s="22" t="s">
        <v>17</v>
      </c>
      <c r="C27" s="34" t="n">
        <f aca="false">C21+C24</f>
        <v>-41529085.01</v>
      </c>
      <c r="D27" s="34" t="n">
        <f aca="false">D21+D24</f>
        <v>-1632899.36</v>
      </c>
      <c r="E27" s="34" t="n">
        <f aca="false">E21+E24</f>
        <v>-45340650</v>
      </c>
      <c r="F27" s="34" t="n">
        <f aca="false">F21+F24</f>
        <v>-46877250</v>
      </c>
      <c r="G27" s="34" t="n">
        <f aca="false">G21+G24</f>
        <v>-48060000</v>
      </c>
    </row>
    <row r="28" customFormat="false" ht="27" hidden="false" customHeight="true" outlineLevel="0" collapsed="false">
      <c r="A28" s="24" t="s">
        <v>16</v>
      </c>
      <c r="B28" s="22" t="s">
        <v>18</v>
      </c>
      <c r="C28" s="34" t="n">
        <f aca="false">C22+C25</f>
        <v>40595245.94</v>
      </c>
      <c r="D28" s="34" t="n">
        <f aca="false">D22+D25</f>
        <v>98914270.24</v>
      </c>
      <c r="E28" s="34" t="n">
        <f aca="false">E22+E25</f>
        <v>45340650</v>
      </c>
      <c r="F28" s="34" t="n">
        <f aca="false">F22+F25</f>
        <v>46877250</v>
      </c>
      <c r="G28" s="34" t="n">
        <f aca="false">G22+G25</f>
        <v>48060000</v>
      </c>
    </row>
    <row r="30" s="35" customFormat="true" ht="25.5" hidden="false" customHeight="false" outlineLevel="0" collapsed="false">
      <c r="B30" s="36" t="s">
        <v>25</v>
      </c>
      <c r="C30" s="37"/>
      <c r="D30" s="37"/>
      <c r="E30" s="11" t="s">
        <v>26</v>
      </c>
      <c r="F30" s="11"/>
    </row>
    <row r="31" customFormat="false" ht="25.5" hidden="false" customHeight="false" outlineLevel="0" collapsed="false">
      <c r="B31" s="36"/>
      <c r="C31" s="37"/>
      <c r="D31" s="37"/>
      <c r="E31" s="11"/>
      <c r="F31" s="11"/>
    </row>
  </sheetData>
  <mergeCells count="8">
    <mergeCell ref="E1:G1"/>
    <mergeCell ref="E2:G2"/>
    <mergeCell ref="E3:G3"/>
    <mergeCell ref="B4:G4"/>
    <mergeCell ref="A9:G9"/>
    <mergeCell ref="A19:G19"/>
    <mergeCell ref="E30:F30"/>
    <mergeCell ref="E31:F3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4:16Z</dcterms:modified>
  <cp:revision>0</cp:revision>
  <dc:subject/>
  <dc:title/>
</cp:coreProperties>
</file>